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G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12">
  <si>
    <t xml:space="preserve">AD-DULAYL INDUSTRIAL PARK CO. PLC</t>
  </si>
  <si>
    <t xml:space="preserve">مجمع الضليل الصناعي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106</v>
      </c>
      <c r="F2" s="6"/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1.36</v>
      </c>
      <c r="F6" s="15" t="n">
        <v>1.14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263308111.57</v>
      </c>
      <c r="F7" s="17" t="n">
        <v>64652308.12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170742818</v>
      </c>
      <c r="F8" s="17" t="n">
        <v>44766270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82587</v>
      </c>
      <c r="F9" s="17" t="n">
        <v>36209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14000000</v>
      </c>
      <c r="F10" s="17" t="n">
        <v>14000000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19040000</v>
      </c>
      <c r="F11" s="17" t="n">
        <v>15960000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29597</v>
      </c>
      <c r="F16" s="28" t="n">
        <v>71725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268937</v>
      </c>
      <c r="F17" s="30" t="n">
        <v>304820</v>
      </c>
      <c r="G17" s="18" t="s">
        <v>25</v>
      </c>
    </row>
    <row r="18" customFormat="false" ht="20.1" hidden="false" customHeight="true" outlineLevel="0" collapsed="false">
      <c r="D18" s="14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14" t="s">
        <v>28</v>
      </c>
      <c r="E19" s="30" t="n">
        <v>440219</v>
      </c>
      <c r="F19" s="30" t="n">
        <v>260115</v>
      </c>
      <c r="G19" s="18" t="s">
        <v>29</v>
      </c>
    </row>
    <row r="20" customFormat="false" ht="20.1" hidden="false" customHeight="true" outlineLevel="0" collapsed="false">
      <c r="D20" s="14" t="s">
        <v>30</v>
      </c>
      <c r="E20" s="30" t="n">
        <v>2008760</v>
      </c>
      <c r="F20" s="30" t="n">
        <v>1588785</v>
      </c>
      <c r="G20" s="18" t="s">
        <v>31</v>
      </c>
    </row>
    <row r="21" customFormat="false" ht="20.1" hidden="false" customHeight="true" outlineLevel="0" collapsed="false">
      <c r="D21" s="14" t="s">
        <v>32</v>
      </c>
      <c r="E21" s="30" t="n">
        <v>0</v>
      </c>
      <c r="F21" s="30" t="n">
        <v>0</v>
      </c>
      <c r="G21" s="18" t="s">
        <v>33</v>
      </c>
    </row>
    <row r="22" customFormat="false" ht="20.1" hidden="false" customHeight="true" outlineLevel="0" collapsed="false">
      <c r="D22" s="14" t="s">
        <v>34</v>
      </c>
      <c r="E22" s="30" t="n">
        <v>19544347</v>
      </c>
      <c r="F22" s="30" t="n">
        <v>19349437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0</v>
      </c>
      <c r="F23" s="30" t="n">
        <v>0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950528</v>
      </c>
      <c r="F24" s="30" t="n">
        <v>819838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0</v>
      </c>
      <c r="F25" s="30" t="n">
        <v>0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950528</v>
      </c>
      <c r="F26" s="30" t="n">
        <v>819838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1136377</v>
      </c>
      <c r="F27" s="30" t="n">
        <v>1874560</v>
      </c>
      <c r="G27" s="18" t="s">
        <v>45</v>
      </c>
    </row>
    <row r="28" customFormat="false" ht="20.1" hidden="false" customHeight="true" outlineLevel="0" collapsed="false">
      <c r="D28" s="31" t="s">
        <v>46</v>
      </c>
      <c r="E28" s="32" t="n">
        <v>23640012</v>
      </c>
      <c r="F28" s="32" t="n">
        <v>23632620</v>
      </c>
      <c r="G28" s="33" t="s">
        <v>47</v>
      </c>
    </row>
    <row r="29" customFormat="false" ht="16.5" hidden="false" customHeight="false" outlineLevel="0" collapsed="false">
      <c r="D29" s="22"/>
      <c r="E29" s="34"/>
      <c r="F29" s="34"/>
    </row>
    <row r="30" customFormat="false" ht="16.5" hidden="false" customHeight="false" outlineLevel="0" collapsed="false">
      <c r="E30" s="34"/>
      <c r="F30" s="34"/>
    </row>
    <row r="31" customFormat="false" ht="24.95" hidden="false" customHeight="true" outlineLevel="0" collapsed="false">
      <c r="D31" s="35" t="s">
        <v>48</v>
      </c>
      <c r="E31" s="36"/>
      <c r="F31" s="36"/>
      <c r="G31" s="37" t="s">
        <v>49</v>
      </c>
    </row>
    <row r="32" customFormat="false" ht="24.95" hidden="false" customHeight="true" outlineLevel="0" collapsed="false">
      <c r="D32" s="8" t="s">
        <v>50</v>
      </c>
      <c r="E32" s="36"/>
      <c r="F32" s="36"/>
      <c r="G32" s="27" t="s">
        <v>51</v>
      </c>
    </row>
    <row r="33" customFormat="false" ht="20.1" hidden="false" customHeight="true" outlineLevel="0" collapsed="false">
      <c r="D33" s="11" t="s">
        <v>52</v>
      </c>
      <c r="E33" s="28" t="n">
        <v>329400</v>
      </c>
      <c r="F33" s="28" t="n">
        <v>636519</v>
      </c>
      <c r="G33" s="29" t="s">
        <v>53</v>
      </c>
    </row>
    <row r="34" customFormat="false" ht="20.1" hidden="false" customHeight="true" outlineLevel="0" collapsed="false">
      <c r="D34" s="14" t="s">
        <v>54</v>
      </c>
      <c r="E34" s="30" t="n">
        <v>0</v>
      </c>
      <c r="F34" s="30" t="n">
        <v>0</v>
      </c>
      <c r="G34" s="38" t="s">
        <v>55</v>
      </c>
    </row>
    <row r="35" customFormat="false" ht="20.1" hidden="false" customHeight="true" outlineLevel="0" collapsed="false">
      <c r="D35" s="14" t="s">
        <v>56</v>
      </c>
      <c r="E35" s="30" t="n">
        <v>0</v>
      </c>
      <c r="F35" s="30" t="n">
        <v>0</v>
      </c>
      <c r="G35" s="38" t="s">
        <v>57</v>
      </c>
    </row>
    <row r="36" customFormat="false" ht="20.1" hidden="false" customHeight="true" outlineLevel="0" collapsed="false">
      <c r="D36" s="14" t="s">
        <v>58</v>
      </c>
      <c r="E36" s="30" t="n">
        <v>402010</v>
      </c>
      <c r="F36" s="30" t="n">
        <v>41379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2471507</v>
      </c>
      <c r="F39" s="30" t="n">
        <v>2252042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290000</v>
      </c>
      <c r="F40" s="30" t="n">
        <v>144400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4000000</v>
      </c>
      <c r="F41" s="30" t="n">
        <v>400000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6137924</v>
      </c>
      <c r="F42" s="30" t="n">
        <v>6930900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2" t="n">
        <v>8899431</v>
      </c>
      <c r="F43" s="32" t="n">
        <v>9327342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6"/>
      <c r="F45" s="36"/>
      <c r="G45" s="27" t="s">
        <v>75</v>
      </c>
    </row>
    <row r="46" customFormat="false" ht="20.1" hidden="false" customHeight="true" outlineLevel="0" collapsed="false">
      <c r="D46" s="11" t="s">
        <v>76</v>
      </c>
      <c r="E46" s="28" t="n">
        <v>14000000</v>
      </c>
      <c r="F46" s="28" t="n">
        <v>14000000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30" t="n">
        <v>14000000</v>
      </c>
      <c r="F47" s="30" t="n">
        <v>1400000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14000000</v>
      </c>
      <c r="F48" s="30" t="n">
        <v>1400000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276442</v>
      </c>
      <c r="F49" s="30" t="n">
        <v>232014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22252</v>
      </c>
      <c r="F52" s="30" t="n">
        <v>22252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30" t="n">
        <v>441887</v>
      </c>
      <c r="F58" s="30" t="n">
        <v>51012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4740581</v>
      </c>
      <c r="F59" s="30" t="n">
        <v>14305278</v>
      </c>
      <c r="G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45" t="s">
        <v>105</v>
      </c>
    </row>
    <row r="61" customFormat="false" ht="20.1" hidden="false" customHeight="true" outlineLevel="0" collapsed="false">
      <c r="D61" s="19" t="s">
        <v>106</v>
      </c>
      <c r="E61" s="32" t="n">
        <v>23640012</v>
      </c>
      <c r="F61" s="32" t="n">
        <v>23632620</v>
      </c>
      <c r="G61" s="21" t="s">
        <v>107</v>
      </c>
    </row>
    <row r="62" customFormat="false" ht="16.5" hidden="false" customHeight="false" outlineLevel="0" collapsed="false">
      <c r="D62" s="22"/>
      <c r="E62" s="34"/>
      <c r="F62" s="34"/>
      <c r="G62" s="25"/>
    </row>
    <row r="63" customFormat="false" ht="16.5" hidden="false" customHeight="false" outlineLevel="0" collapsed="false">
      <c r="D63" s="22"/>
      <c r="E63" s="34"/>
      <c r="F63" s="34"/>
      <c r="G63" s="25"/>
    </row>
    <row r="64" customFormat="false" ht="24.95" hidden="false" customHeight="true" outlineLevel="0" collapsed="false">
      <c r="D64" s="8" t="s">
        <v>108</v>
      </c>
      <c r="E64" s="36"/>
      <c r="F64" s="36"/>
      <c r="G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213619</v>
      </c>
      <c r="F65" s="28" t="n">
        <v>1066871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0</v>
      </c>
      <c r="F66" s="30" t="n">
        <v>0</v>
      </c>
      <c r="G66" s="38" t="s">
        <v>113</v>
      </c>
    </row>
    <row r="67" customFormat="false" ht="20.1" hidden="false" customHeight="true" outlineLevel="0" collapsed="false">
      <c r="D67" s="14" t="s">
        <v>114</v>
      </c>
      <c r="E67" s="30" t="n">
        <v>0</v>
      </c>
      <c r="F67" s="30" t="n">
        <v>0</v>
      </c>
      <c r="G67" s="38" t="s">
        <v>115</v>
      </c>
    </row>
    <row r="68" customFormat="false" ht="20.1" hidden="false" customHeight="true" outlineLevel="0" collapsed="false">
      <c r="D68" s="14" t="s">
        <v>116</v>
      </c>
      <c r="E68" s="30" t="n">
        <v>1213619</v>
      </c>
      <c r="F68" s="30" t="n">
        <v>1066871</v>
      </c>
      <c r="G68" s="38" t="s">
        <v>117</v>
      </c>
    </row>
    <row r="69" customFormat="false" ht="20.1" hidden="false" customHeight="true" outlineLevel="0" collapsed="false">
      <c r="D69" s="14" t="s">
        <v>118</v>
      </c>
      <c r="E69" s="30" t="n">
        <v>76872</v>
      </c>
      <c r="F69" s="30" t="n">
        <v>60780</v>
      </c>
      <c r="G69" s="38" t="s">
        <v>119</v>
      </c>
    </row>
    <row r="70" customFormat="false" ht="20.1" hidden="false" customHeight="true" outlineLevel="0" collapsed="false">
      <c r="D70" s="14" t="s">
        <v>120</v>
      </c>
      <c r="E70" s="30" t="n">
        <v>0</v>
      </c>
      <c r="F70" s="30" t="n">
        <v>0</v>
      </c>
      <c r="G70" s="3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76872</v>
      </c>
      <c r="F72" s="30" t="n">
        <v>60780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136747</v>
      </c>
      <c r="F73" s="30" t="n">
        <v>1006091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377473</v>
      </c>
      <c r="F74" s="30" t="n">
        <v>315306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76872</v>
      </c>
      <c r="F75" s="30" t="n">
        <v>60780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759274</v>
      </c>
      <c r="F76" s="30" t="n">
        <v>690785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8470</v>
      </c>
      <c r="F77" s="30" t="n">
        <v>670989</v>
      </c>
      <c r="G77" s="18" t="s">
        <v>135</v>
      </c>
    </row>
    <row r="78" customFormat="false" ht="20.1" hidden="false" customHeight="true" outlineLevel="0" collapsed="false">
      <c r="D78" s="14" t="s">
        <v>136</v>
      </c>
      <c r="E78" s="30" t="n">
        <v>14364</v>
      </c>
      <c r="F78" s="30" t="n">
        <v>0</v>
      </c>
      <c r="G78" s="18" t="s">
        <v>137</v>
      </c>
    </row>
    <row r="79" customFormat="false" ht="20.1" hidden="false" customHeight="true" outlineLevel="0" collapsed="false">
      <c r="D79" s="14" t="s">
        <v>138</v>
      </c>
      <c r="E79" s="30" t="n">
        <v>753380</v>
      </c>
      <c r="F79" s="30" t="n">
        <v>1361774</v>
      </c>
      <c r="G79" s="18" t="s">
        <v>139</v>
      </c>
    </row>
    <row r="80" customFormat="false" ht="20.1" hidden="false" customHeight="true" outlineLevel="0" collapsed="false">
      <c r="D80" s="14" t="s">
        <v>140</v>
      </c>
      <c r="E80" s="30" t="n">
        <v>304712</v>
      </c>
      <c r="F80" s="30" t="n">
        <v>326060</v>
      </c>
      <c r="G80" s="18" t="s">
        <v>141</v>
      </c>
    </row>
    <row r="81" customFormat="false" ht="20.1" hidden="false" customHeight="true" outlineLevel="0" collapsed="false">
      <c r="D81" s="14" t="s">
        <v>142</v>
      </c>
      <c r="E81" s="30" t="n">
        <v>448668</v>
      </c>
      <c r="F81" s="30" t="n">
        <v>1035714</v>
      </c>
      <c r="G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0</v>
      </c>
      <c r="F82" s="30" t="n">
        <v>0</v>
      </c>
      <c r="G82" s="46" t="s">
        <v>145</v>
      </c>
    </row>
    <row r="83" customFormat="false" ht="20.1" hidden="false" customHeight="true" outlineLevel="0" collapsed="false">
      <c r="D83" s="14" t="s">
        <v>146</v>
      </c>
      <c r="E83" s="30" t="n">
        <v>0</v>
      </c>
      <c r="F83" s="30" t="n">
        <v>0</v>
      </c>
      <c r="G83" s="46" t="s">
        <v>147</v>
      </c>
    </row>
    <row r="84" customFormat="false" ht="20.1" hidden="false" customHeight="true" outlineLevel="0" collapsed="false">
      <c r="D84" s="14" t="s">
        <v>148</v>
      </c>
      <c r="E84" s="30" t="n">
        <v>13365</v>
      </c>
      <c r="F84" s="30" t="n">
        <v>24810</v>
      </c>
      <c r="G84" s="46" t="s">
        <v>149</v>
      </c>
    </row>
    <row r="85" customFormat="false" ht="20.1" hidden="false" customHeight="true" outlineLevel="0" collapsed="false">
      <c r="D85" s="14" t="s">
        <v>150</v>
      </c>
      <c r="E85" s="30" t="n">
        <v>0</v>
      </c>
      <c r="F85" s="30" t="n">
        <v>0</v>
      </c>
      <c r="G85" s="46" t="s">
        <v>151</v>
      </c>
    </row>
    <row r="86" customFormat="false" ht="20.1" hidden="false" customHeight="true" outlineLevel="0" collapsed="false">
      <c r="D86" s="14" t="s">
        <v>152</v>
      </c>
      <c r="E86" s="30" t="n">
        <v>435303</v>
      </c>
      <c r="F86" s="30" t="n">
        <v>1010904</v>
      </c>
      <c r="G86" s="46" t="s">
        <v>153</v>
      </c>
    </row>
    <row r="87" customFormat="false" ht="20.1" hidden="false" customHeight="true" outlineLevel="0" collapsed="false">
      <c r="D87" s="14" t="s">
        <v>104</v>
      </c>
      <c r="E87" s="30" t="n">
        <v>0</v>
      </c>
      <c r="F87" s="30" t="n">
        <v>0</v>
      </c>
      <c r="G87" s="46" t="s">
        <v>105</v>
      </c>
    </row>
    <row r="88" customFormat="false" ht="20.1" hidden="false" customHeight="true" outlineLevel="0" collapsed="false">
      <c r="D88" s="19" t="s">
        <v>154</v>
      </c>
      <c r="E88" s="32" t="n">
        <v>435303</v>
      </c>
      <c r="F88" s="32" t="n">
        <v>1010904</v>
      </c>
      <c r="G88" s="47" t="s">
        <v>155</v>
      </c>
    </row>
    <row r="89" customFormat="false" ht="13.5" hidden="false" customHeight="true" outlineLevel="0" collapsed="false">
      <c r="D89" s="22"/>
      <c r="E89" s="34"/>
      <c r="F89" s="34"/>
      <c r="G89" s="25"/>
    </row>
    <row r="90" customFormat="false" ht="15.75" hidden="false" customHeight="true" outlineLevel="0" collapsed="false">
      <c r="D90" s="22"/>
      <c r="E90" s="34"/>
      <c r="F90" s="34"/>
      <c r="G90" s="25"/>
    </row>
    <row r="91" customFormat="false" ht="20.1" hidden="false" customHeight="true" outlineLevel="0" collapsed="false">
      <c r="D91" s="8" t="s">
        <v>156</v>
      </c>
      <c r="E91" s="48"/>
      <c r="F91" s="48"/>
      <c r="G91" s="27" t="s">
        <v>157</v>
      </c>
    </row>
    <row r="92" customFormat="false" ht="20.1" hidden="false" customHeight="true" outlineLevel="0" collapsed="false">
      <c r="D92" s="11" t="s">
        <v>158</v>
      </c>
      <c r="E92" s="28" t="n">
        <v>71725</v>
      </c>
      <c r="F92" s="28" t="n">
        <v>109579</v>
      </c>
      <c r="G92" s="29" t="s">
        <v>159</v>
      </c>
    </row>
    <row r="93" customFormat="false" ht="20.1" hidden="false" customHeight="true" outlineLevel="0" collapsed="false">
      <c r="D93" s="14" t="s">
        <v>160</v>
      </c>
      <c r="E93" s="30" t="n">
        <v>655262</v>
      </c>
      <c r="F93" s="30" t="n">
        <v>-111547</v>
      </c>
      <c r="G93" s="18" t="s">
        <v>161</v>
      </c>
    </row>
    <row r="94" customFormat="false" ht="20.1" hidden="false" customHeight="true" outlineLevel="0" collapsed="false">
      <c r="D94" s="14" t="s">
        <v>162</v>
      </c>
      <c r="E94" s="30" t="n">
        <v>-609392</v>
      </c>
      <c r="F94" s="30" t="n">
        <v>-1766738</v>
      </c>
      <c r="G94" s="18" t="s">
        <v>163</v>
      </c>
    </row>
    <row r="95" customFormat="false" ht="20.1" hidden="false" customHeight="true" outlineLevel="0" collapsed="false">
      <c r="D95" s="14" t="s">
        <v>164</v>
      </c>
      <c r="E95" s="30" t="n">
        <v>-87998</v>
      </c>
      <c r="F95" s="30" t="n">
        <v>1840431</v>
      </c>
      <c r="G95" s="18" t="s">
        <v>165</v>
      </c>
    </row>
    <row r="96" customFormat="false" ht="20.1" hidden="false" customHeight="true" outlineLevel="0" collapsed="false">
      <c r="D96" s="31" t="s">
        <v>166</v>
      </c>
      <c r="E96" s="32" t="n">
        <v>29597</v>
      </c>
      <c r="F96" s="32" t="n">
        <v>71725</v>
      </c>
      <c r="G96" s="33" t="s">
        <v>167</v>
      </c>
    </row>
    <row r="97" customFormat="false" ht="16.5" hidden="false" customHeight="true" outlineLevel="0" collapsed="false">
      <c r="D97" s="22"/>
      <c r="E97" s="23"/>
      <c r="F97" s="23"/>
      <c r="G97" s="25"/>
    </row>
    <row r="98" customFormat="false" ht="11.25" hidden="false" customHeight="true" outlineLevel="0" collapsed="false">
      <c r="D98" s="22"/>
      <c r="E98" s="23"/>
      <c r="F98" s="23"/>
      <c r="G98" s="25"/>
    </row>
    <row r="99" customFormat="false" ht="20.1" hidden="false" customHeight="true" outlineLevel="0" collapsed="false">
      <c r="D99" s="8" t="s">
        <v>168</v>
      </c>
      <c r="E99" s="9"/>
      <c r="F99" s="9"/>
      <c r="G99" s="10" t="s">
        <v>169</v>
      </c>
    </row>
    <row r="100" customFormat="false" ht="20.1" hidden="false" customHeight="true" outlineLevel="0" collapsed="false">
      <c r="D100" s="11" t="s">
        <v>170</v>
      </c>
      <c r="E100" s="12" t="n">
        <f aca="false">+E8*100/E10</f>
        <v>1219.59155714286</v>
      </c>
      <c r="F100" s="12" t="n">
        <f aca="false">+F8*100/F10</f>
        <v>319.759071428571</v>
      </c>
      <c r="G100" s="13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88/E10</f>
        <v>0.0310930714285714</v>
      </c>
      <c r="F101" s="15" t="n">
        <f aca="false">+F88/F10</f>
        <v>0.0722074285714286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/E10</f>
        <v>0</v>
      </c>
      <c r="F102" s="15" t="n">
        <f aca="false">+F55/F10</f>
        <v>0</v>
      </c>
      <c r="G102" s="16" t="s">
        <v>175</v>
      </c>
    </row>
    <row r="103" customFormat="false" ht="20.1" hidden="false" customHeight="true" outlineLevel="0" collapsed="false">
      <c r="D103" s="14" t="s">
        <v>176</v>
      </c>
      <c r="E103" s="15" t="n">
        <f aca="false">+E59/E10</f>
        <v>1.05289864285714</v>
      </c>
      <c r="F103" s="15" t="n">
        <f aca="false">+F59/F10</f>
        <v>1.02180557142857</v>
      </c>
      <c r="G103" s="16" t="s">
        <v>177</v>
      </c>
    </row>
    <row r="104" customFormat="false" ht="20.1" hidden="false" customHeight="true" outlineLevel="0" collapsed="false">
      <c r="D104" s="14" t="s">
        <v>178</v>
      </c>
      <c r="E104" s="15" t="n">
        <f aca="false">+E11/E88</f>
        <v>43.7396480152905</v>
      </c>
      <c r="F104" s="15" t="n">
        <f aca="false">+F11/F88</f>
        <v>15.7878492913274</v>
      </c>
      <c r="G104" s="16" t="s">
        <v>179</v>
      </c>
    </row>
    <row r="105" customFormat="false" ht="20.1" hidden="false" customHeight="true" outlineLevel="0" collapsed="false">
      <c r="D105" s="14" t="s">
        <v>180</v>
      </c>
      <c r="E105" s="15" t="n">
        <f aca="false">+E55*100/E11</f>
        <v>0</v>
      </c>
      <c r="F105" s="15" t="n">
        <f aca="false">+F55*100/F11</f>
        <v>0</v>
      </c>
      <c r="G105" s="16" t="s">
        <v>181</v>
      </c>
    </row>
    <row r="106" customFormat="false" ht="20.1" hidden="false" customHeight="true" outlineLevel="0" collapsed="false">
      <c r="D106" s="14" t="s">
        <v>182</v>
      </c>
      <c r="E106" s="15" t="n">
        <f aca="false">+E55*100/E88</f>
        <v>0</v>
      </c>
      <c r="F106" s="15" t="n">
        <f aca="false">+F55*100/F88</f>
        <v>0</v>
      </c>
      <c r="G106" s="16" t="s">
        <v>183</v>
      </c>
    </row>
    <row r="107" customFormat="false" ht="20.1" hidden="false" customHeight="true" outlineLevel="0" collapsed="false">
      <c r="D107" s="19" t="s">
        <v>184</v>
      </c>
      <c r="E107" s="49" t="n">
        <f aca="false">+E11/E59</f>
        <v>1.29167228890096</v>
      </c>
      <c r="F107" s="49" t="n">
        <f aca="false">+F11/F59</f>
        <v>1.1156721316426</v>
      </c>
      <c r="G107" s="50" t="s">
        <v>185</v>
      </c>
    </row>
    <row r="108" customFormat="false" ht="20.1" hidden="false" customHeight="true" outlineLevel="0" collapsed="false">
      <c r="D108" s="51"/>
      <c r="E108" s="52"/>
      <c r="F108" s="52"/>
      <c r="G108" s="53"/>
    </row>
    <row r="109" customFormat="false" ht="20.1" hidden="false" customHeight="true" outlineLevel="0" collapsed="false">
      <c r="D109" s="54" t="s">
        <v>186</v>
      </c>
      <c r="E109" s="55" t="n">
        <f aca="false">+E73*100/E68</f>
        <v>93.6658869051984</v>
      </c>
      <c r="F109" s="55" t="n">
        <f aca="false">+F73*100/F68</f>
        <v>94.3029663380109</v>
      </c>
      <c r="G109" s="29" t="s">
        <v>187</v>
      </c>
    </row>
    <row r="110" customFormat="false" ht="20.1" hidden="false" customHeight="true" outlineLevel="0" collapsed="false">
      <c r="D110" s="14" t="s">
        <v>188</v>
      </c>
      <c r="E110" s="56" t="n">
        <f aca="false">+E79*100/E68</f>
        <v>62.0771428265378</v>
      </c>
      <c r="F110" s="56" t="n">
        <f aca="false">+F79*100/F68</f>
        <v>127.641861105982</v>
      </c>
      <c r="G110" s="18" t="s">
        <v>189</v>
      </c>
    </row>
    <row r="111" customFormat="false" ht="20.1" hidden="false" customHeight="true" outlineLevel="0" collapsed="false">
      <c r="D111" s="14" t="s">
        <v>190</v>
      </c>
      <c r="E111" s="56" t="n">
        <f aca="false">+E86*100/E68</f>
        <v>35.8681760915081</v>
      </c>
      <c r="F111" s="56" t="n">
        <f aca="false">+F86*100/F68</f>
        <v>94.7540986679739</v>
      </c>
      <c r="G111" s="18" t="s">
        <v>191</v>
      </c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56" t="n">
        <f aca="false">+(E86+E80)*100/E28</f>
        <v>3.13034951082089</v>
      </c>
      <c r="F112" s="56" t="n">
        <f aca="false">+(F86+F80)*100/F28</f>
        <v>5.6572821803084</v>
      </c>
      <c r="G112" s="18" t="s">
        <v>193</v>
      </c>
    </row>
    <row r="113" customFormat="false" ht="20.1" hidden="false" customHeight="true" outlineLevel="0" collapsed="false">
      <c r="A113" s="5"/>
      <c r="B113" s="5"/>
      <c r="C113" s="5"/>
      <c r="D113" s="19" t="s">
        <v>194</v>
      </c>
      <c r="E113" s="57" t="n">
        <f aca="false">+E88*100/E59</f>
        <v>2.95309255449293</v>
      </c>
      <c r="F113" s="57" t="n">
        <f aca="false">+F88*100/F59</f>
        <v>7.0666505047997</v>
      </c>
      <c r="G113" s="21" t="s">
        <v>195</v>
      </c>
      <c r="H113" s="58"/>
      <c r="I113" s="58"/>
      <c r="J113" s="58"/>
      <c r="K113" s="58"/>
      <c r="L113" s="58"/>
      <c r="M113" s="58"/>
    </row>
    <row r="114" customFormat="false" ht="20.1" hidden="false" customHeight="true" outlineLevel="0" collapsed="false">
      <c r="A114" s="5"/>
      <c r="B114" s="5"/>
      <c r="C114" s="5"/>
      <c r="D114" s="51"/>
      <c r="E114" s="59"/>
      <c r="F114" s="59"/>
      <c r="G114" s="60"/>
      <c r="H114" s="58"/>
      <c r="I114" s="58"/>
      <c r="J114" s="58"/>
      <c r="K114" s="58"/>
      <c r="L114" s="58"/>
      <c r="M114" s="58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43*100/E28</f>
        <v>37.6456280986659</v>
      </c>
      <c r="F115" s="12" t="n">
        <f aca="false">+F43*100/F28</f>
        <v>39.4680826755561</v>
      </c>
      <c r="G115" s="29" t="s">
        <v>197</v>
      </c>
      <c r="H115" s="58"/>
      <c r="I115" s="58"/>
      <c r="J115" s="58"/>
      <c r="K115" s="58"/>
      <c r="L115" s="58"/>
      <c r="M115" s="58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(E59+E60)*100/E28</f>
        <v>62.3543719013341</v>
      </c>
      <c r="F116" s="15" t="n">
        <f aca="false">+(F59+F60)*100/F28</f>
        <v>60.5319173244439</v>
      </c>
      <c r="G116" s="18" t="s">
        <v>199</v>
      </c>
      <c r="H116" s="58"/>
      <c r="I116" s="58"/>
      <c r="J116" s="58"/>
      <c r="K116" s="58"/>
      <c r="L116" s="58"/>
      <c r="M116" s="58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49" t="n">
        <f aca="false">+E79/E80</f>
        <v>2.47243298590144</v>
      </c>
      <c r="F117" s="49" t="n">
        <f aca="false">+F79/F80</f>
        <v>4.1764521867141</v>
      </c>
      <c r="G117" s="50" t="s">
        <v>201</v>
      </c>
      <c r="H117" s="58"/>
      <c r="I117" s="58"/>
      <c r="J117" s="58"/>
      <c r="K117" s="58"/>
      <c r="L117" s="58"/>
      <c r="M117" s="58"/>
    </row>
    <row r="118" customFormat="false" ht="20.1" hidden="false" customHeight="true" outlineLevel="0" collapsed="false">
      <c r="A118" s="5"/>
      <c r="B118" s="5"/>
      <c r="C118" s="5"/>
      <c r="D118" s="61"/>
      <c r="E118" s="59"/>
      <c r="F118" s="59"/>
      <c r="G118" s="60"/>
      <c r="H118" s="58"/>
      <c r="I118" s="58"/>
      <c r="J118" s="58"/>
      <c r="K118" s="58"/>
      <c r="L118" s="58"/>
      <c r="M118" s="58"/>
    </row>
    <row r="119" customFormat="false" ht="20.1" hidden="false" customHeight="true" outlineLevel="0" collapsed="false">
      <c r="A119" s="5"/>
      <c r="B119" s="5"/>
      <c r="C119" s="5"/>
      <c r="D119" s="11" t="s">
        <v>202</v>
      </c>
      <c r="E119" s="12" t="n">
        <f aca="false">+E68/E28</f>
        <v>0.05133749509095</v>
      </c>
      <c r="F119" s="12" t="n">
        <f aca="false">+F68/F28</f>
        <v>0.0451440001150952</v>
      </c>
      <c r="G119" s="13" t="s">
        <v>203</v>
      </c>
      <c r="H119" s="58"/>
      <c r="I119" s="58"/>
      <c r="J119" s="58"/>
      <c r="K119" s="58"/>
      <c r="L119" s="58"/>
      <c r="M119" s="58"/>
    </row>
    <row r="120" customFormat="false" ht="20.1" hidden="false" customHeight="true" outlineLevel="0" collapsed="false">
      <c r="A120" s="5"/>
      <c r="B120" s="5"/>
      <c r="C120" s="5"/>
      <c r="D120" s="14" t="s">
        <v>204</v>
      </c>
      <c r="E120" s="15" t="n">
        <f aca="false">+E68/E26</f>
        <v>1.27678406106922</v>
      </c>
      <c r="F120" s="15" t="n">
        <f aca="false">+F68/F26</f>
        <v>1.30131928502948</v>
      </c>
      <c r="G120" s="16" t="s">
        <v>205</v>
      </c>
      <c r="H120" s="58"/>
      <c r="I120" s="58"/>
      <c r="J120" s="58"/>
      <c r="K120" s="58"/>
      <c r="L120" s="58"/>
      <c r="M120" s="58"/>
    </row>
    <row r="121" customFormat="false" ht="20.1" hidden="false" customHeight="true" outlineLevel="0" collapsed="false">
      <c r="A121" s="5"/>
      <c r="B121" s="5"/>
      <c r="C121" s="5"/>
      <c r="D121" s="19" t="s">
        <v>206</v>
      </c>
      <c r="E121" s="49" t="n">
        <f aca="false">+E68/E124</f>
        <v>-2.6226404493168</v>
      </c>
      <c r="F121" s="49" t="n">
        <f aca="false">+F68/F124</f>
        <v>-1.6085333437868</v>
      </c>
      <c r="G121" s="50" t="s">
        <v>207</v>
      </c>
      <c r="H121" s="58"/>
      <c r="I121" s="58"/>
      <c r="J121" s="58"/>
      <c r="K121" s="58"/>
      <c r="L121" s="58"/>
      <c r="M121" s="58"/>
    </row>
    <row r="122" customFormat="false" ht="20.1" hidden="false" customHeight="true" outlineLevel="0" collapsed="false">
      <c r="A122" s="5"/>
      <c r="B122" s="5"/>
      <c r="C122" s="5"/>
      <c r="D122" s="51"/>
      <c r="E122" s="59"/>
      <c r="F122" s="59"/>
      <c r="G122" s="53"/>
      <c r="H122" s="58"/>
      <c r="I122" s="58"/>
      <c r="J122" s="58"/>
      <c r="K122" s="58"/>
      <c r="L122" s="58"/>
      <c r="M122" s="58"/>
    </row>
    <row r="123" customFormat="false" ht="20.1" hidden="false" customHeight="true" outlineLevel="0" collapsed="false">
      <c r="A123" s="5"/>
      <c r="B123" s="5"/>
      <c r="C123" s="5"/>
      <c r="D123" s="11" t="s">
        <v>208</v>
      </c>
      <c r="E123" s="12" t="n">
        <f aca="false">+E20/E39</f>
        <v>0.812767271142667</v>
      </c>
      <c r="F123" s="12" t="n">
        <f aca="false">+F20/F39</f>
        <v>0.705486398566279</v>
      </c>
      <c r="G123" s="13" t="s">
        <v>209</v>
      </c>
      <c r="H123" s="58"/>
      <c r="I123" s="58"/>
      <c r="J123" s="58"/>
      <c r="K123" s="58"/>
      <c r="L123" s="58"/>
      <c r="M123" s="58"/>
    </row>
    <row r="124" customFormat="false" ht="20.1" hidden="false" customHeight="true" outlineLevel="0" collapsed="false">
      <c r="A124" s="5"/>
      <c r="B124" s="5"/>
      <c r="C124" s="5"/>
      <c r="D124" s="19" t="s">
        <v>210</v>
      </c>
      <c r="E124" s="62" t="n">
        <f aca="false">+E20-E39</f>
        <v>-462747</v>
      </c>
      <c r="F124" s="62" t="n">
        <f aca="false">+F20-F39</f>
        <v>-663257</v>
      </c>
      <c r="G124" s="50" t="s">
        <v>211</v>
      </c>
      <c r="H124" s="58"/>
      <c r="I124" s="58"/>
      <c r="J124" s="58"/>
      <c r="K124" s="58"/>
      <c r="L124" s="58"/>
      <c r="M124" s="58"/>
    </row>
    <row r="125" customFormat="false" ht="20.1" hidden="false" customHeight="true" outlineLevel="0" collapsed="false">
      <c r="A125" s="5"/>
      <c r="B125" s="5"/>
      <c r="C125" s="5"/>
      <c r="D125" s="22"/>
      <c r="G125" s="25"/>
      <c r="H125" s="58"/>
      <c r="I125" s="58"/>
      <c r="J125" s="58"/>
      <c r="K125" s="58"/>
      <c r="L125" s="58"/>
      <c r="M125" s="58"/>
    </row>
    <row r="126" customFormat="false" ht="20.1" hidden="false" customHeight="true" outlineLevel="0" collapsed="false">
      <c r="A126" s="5"/>
      <c r="B126" s="5"/>
      <c r="C126" s="5"/>
      <c r="D126" s="22"/>
      <c r="G126" s="63"/>
      <c r="H126" s="58"/>
      <c r="I126" s="58"/>
      <c r="J126" s="58"/>
      <c r="K126" s="58"/>
      <c r="L126" s="58"/>
      <c r="M126" s="58"/>
    </row>
    <row r="127" customFormat="false" ht="20.1" hidden="false" customHeight="true" outlineLevel="0" collapsed="false">
      <c r="D127" s="22"/>
      <c r="G127" s="63"/>
    </row>
    <row r="128" customFormat="false" ht="20.1" hidden="false" customHeight="true" outlineLevel="0" collapsed="false">
      <c r="D128" s="22"/>
      <c r="G128" s="63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</row>
    <row r="131" customFormat="false" ht="20.1" hidden="false" customHeight="true" outlineLevel="0" collapsed="false">
      <c r="D131" s="22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20.1" hidden="false" customHeight="true" outlineLevel="0" collapsed="false">
      <c r="D138" s="22"/>
      <c r="G138" s="25"/>
    </row>
    <row r="139" customFormat="false" ht="20.1" hidden="false" customHeight="true" outlineLevel="0" collapsed="false">
      <c r="D139" s="22"/>
      <c r="G139" s="25"/>
    </row>
    <row r="140" customFormat="false" ht="20.1" hidden="false" customHeight="true" outlineLevel="0" collapsed="false">
      <c r="D140" s="22"/>
      <c r="G140" s="25"/>
    </row>
    <row r="141" customFormat="false" ht="20.1" hidden="false" customHeight="tru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  <c r="G203" s="25"/>
    </row>
    <row r="204" customFormat="false" ht="16.5" hidden="false" customHeight="false" outlineLevel="0" collapsed="false">
      <c r="D204" s="22"/>
      <c r="G204" s="25"/>
    </row>
    <row r="205" customFormat="false" ht="16.5" hidden="false" customHeight="false" outlineLevel="0" collapsed="false">
      <c r="D205" s="22"/>
      <c r="G205" s="25"/>
    </row>
    <row r="206" customFormat="false" ht="16.5" hidden="false" customHeight="false" outlineLevel="0" collapsed="false">
      <c r="D206" s="22"/>
      <c r="G206" s="25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  <row r="488" customFormat="false" ht="16.5" hidden="false" customHeight="false" outlineLevel="0" collapsed="false">
      <c r="D488" s="22"/>
    </row>
    <row r="489" customFormat="false" ht="16.5" hidden="false" customHeight="false" outlineLevel="0" collapsed="false">
      <c r="D489" s="22"/>
    </row>
    <row r="490" customFormat="false" ht="16.5" hidden="false" customHeight="false" outlineLevel="0" collapsed="false">
      <c r="D490" s="22"/>
    </row>
    <row r="491" customFormat="false" ht="16.5" hidden="false" customHeight="false" outlineLevel="0" collapsed="false">
      <c r="D491" s="22"/>
    </row>
  </sheetData>
  <printOptions headings="false" gridLines="false" gridLinesSet="true" horizontalCentered="true" verticalCentered="false"/>
  <pageMargins left="0.4" right="0.45" top="0.379861111111111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3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51:50Z</cp:lastPrinted>
  <dcterms:modified xsi:type="dcterms:W3CDTF">2007-12-05T22:52:18Z</dcterms:modified>
  <cp:revision>0</cp:revision>
  <dc:subject/>
  <dc:title/>
</cp:coreProperties>
</file>